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43470"/>
        <c:axId val="94022535"/>
      </c:lineChart>
      <c:catAx>
        <c:axId val="8394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2535"/>
        <c:crossesAt val="0"/>
        <c:auto val="1"/>
        <c:lblAlgn val="ctr"/>
        <c:lblOffset val="100"/>
        <c:noMultiLvlLbl val="0"/>
      </c:catAx>
      <c:valAx>
        <c:axId val="94022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43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03297"/>
        <c:axId val="86934229"/>
      </c:lineChart>
      <c:catAx>
        <c:axId val="7530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4229"/>
        <c:crossesAt val="0"/>
        <c:auto val="1"/>
        <c:lblAlgn val="ctr"/>
        <c:lblOffset val="100"/>
        <c:noMultiLvlLbl val="0"/>
      </c:catAx>
      <c:valAx>
        <c:axId val="86934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3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46417"/>
        <c:axId val="34831068"/>
      </c:lineChart>
      <c:catAx>
        <c:axId val="3984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1068"/>
        <c:crossesAt val="0"/>
        <c:auto val="1"/>
        <c:lblAlgn val="ctr"/>
        <c:lblOffset val="100"/>
        <c:noMultiLvlLbl val="0"/>
      </c:catAx>
      <c:valAx>
        <c:axId val="34831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6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91466"/>
        <c:axId val="82235824"/>
      </c:lineChart>
      <c:catAx>
        <c:axId val="4419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5824"/>
        <c:crossesAt val="0"/>
        <c:auto val="1"/>
        <c:lblAlgn val="ctr"/>
        <c:lblOffset val="100"/>
        <c:noMultiLvlLbl val="0"/>
      </c:catAx>
      <c:valAx>
        <c:axId val="82235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91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